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4">
  <si>
    <t xml:space="preserve">ПРИЛОЖЕНИЕ 6                               УТВЕРЖДЕНО                                                                                решением совета муниципального  образования Калининский муниципальный район Краснодарского края                 от_______________№______                                                     </t>
  </si>
  <si>
    <t xml:space="preserve">Распределение бюджетных ассигнований по разделам и подразделам классификации                                     расходов бюджетов на 2027 и 2028 годы</t>
  </si>
  <si>
    <t xml:space="preserve">тыс. рублей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2027 год</t>
  </si>
  <si>
    <t xml:space="preserve">Сумма на 2028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</t>
  </si>
  <si>
    <t xml:space="preserve">О.В. Мостов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0%20&#1042;&#1077;&#1076;&#1086;&#1084;&#1089;&#1090;&#1074;&#1077;&#1085;&#1085;&#1072;&#1103;%20&#1089;&#1090;&#1088;&#1091;&#1082;&#1090;&#1091;&#1088;&#1072;%202027-2028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26">
          <cell r="Z26">
            <v>2263.9</v>
          </cell>
        </row>
        <row r="26">
          <cell r="AB26">
            <v>2263.9</v>
          </cell>
        </row>
        <row r="35">
          <cell r="Z35">
            <v>2870</v>
          </cell>
        </row>
        <row r="35">
          <cell r="AB35">
            <v>2870</v>
          </cell>
        </row>
        <row r="40">
          <cell r="Z40">
            <v>43380.5</v>
          </cell>
        </row>
        <row r="40">
          <cell r="AB40">
            <v>43380.5</v>
          </cell>
        </row>
        <row r="57">
          <cell r="Z57">
            <v>8.5</v>
          </cell>
        </row>
        <row r="57">
          <cell r="AB57">
            <v>8.5</v>
          </cell>
        </row>
        <row r="67">
          <cell r="Z67">
            <v>2037</v>
          </cell>
        </row>
        <row r="67">
          <cell r="AB67">
            <v>2037</v>
          </cell>
        </row>
        <row r="76">
          <cell r="Z76">
            <v>0</v>
          </cell>
        </row>
        <row r="76">
          <cell r="AB76">
            <v>0</v>
          </cell>
        </row>
        <row r="81">
          <cell r="Z81">
            <v>500</v>
          </cell>
        </row>
        <row r="81">
          <cell r="AB81">
            <v>500</v>
          </cell>
        </row>
        <row r="86">
          <cell r="Z86">
            <v>53811.9</v>
          </cell>
        </row>
        <row r="86">
          <cell r="AB86">
            <v>53061.9</v>
          </cell>
        </row>
        <row r="173">
          <cell r="Z173">
            <v>0</v>
          </cell>
        </row>
        <row r="173">
          <cell r="AB173">
            <v>0</v>
          </cell>
        </row>
        <row r="178">
          <cell r="Z178">
            <v>27192</v>
          </cell>
        </row>
        <row r="178">
          <cell r="AB178">
            <v>27192</v>
          </cell>
        </row>
        <row r="197">
          <cell r="Z197">
            <v>880</v>
          </cell>
        </row>
        <row r="197">
          <cell r="AB197">
            <v>880</v>
          </cell>
        </row>
        <row r="213">
          <cell r="Z213">
            <v>9553.2</v>
          </cell>
        </row>
        <row r="213">
          <cell r="AB213">
            <v>4864</v>
          </cell>
        </row>
        <row r="250">
          <cell r="Z250">
            <v>0</v>
          </cell>
        </row>
        <row r="250">
          <cell r="AB250">
            <v>0</v>
          </cell>
        </row>
        <row r="268">
          <cell r="Z268">
            <v>1500</v>
          </cell>
        </row>
        <row r="268">
          <cell r="AB268">
            <v>1500</v>
          </cell>
        </row>
        <row r="283">
          <cell r="Z283">
            <v>0</v>
          </cell>
        </row>
        <row r="283">
          <cell r="AB283">
            <v>0</v>
          </cell>
        </row>
        <row r="288">
          <cell r="Z288">
            <v>11914.5</v>
          </cell>
        </row>
        <row r="288">
          <cell r="AB288">
            <v>11914.5</v>
          </cell>
        </row>
        <row r="302">
          <cell r="Z302">
            <v>0</v>
          </cell>
        </row>
        <row r="302">
          <cell r="AB302">
            <v>0</v>
          </cell>
        </row>
        <row r="308">
          <cell r="Z308">
            <v>3000</v>
          </cell>
        </row>
        <row r="308">
          <cell r="AB308">
            <v>3000</v>
          </cell>
        </row>
        <row r="313">
          <cell r="Z313">
            <v>0</v>
          </cell>
        </row>
        <row r="313">
          <cell r="AB313">
            <v>0</v>
          </cell>
        </row>
        <row r="318">
          <cell r="Z318">
            <v>42082.7</v>
          </cell>
        </row>
        <row r="318">
          <cell r="AB318">
            <v>42082.7</v>
          </cell>
        </row>
        <row r="330">
          <cell r="Z330">
            <v>4166.4</v>
          </cell>
        </row>
        <row r="330">
          <cell r="AB330">
            <v>4166.4</v>
          </cell>
        </row>
        <row r="337">
          <cell r="Z337">
            <v>0</v>
          </cell>
        </row>
        <row r="337">
          <cell r="AB337">
            <v>0</v>
          </cell>
        </row>
        <row r="346">
          <cell r="Z346">
            <v>0</v>
          </cell>
        </row>
        <row r="346">
          <cell r="AB346">
            <v>0</v>
          </cell>
        </row>
        <row r="353">
          <cell r="Z353">
            <v>16980</v>
          </cell>
        </row>
        <row r="353">
          <cell r="AB353">
            <v>16980</v>
          </cell>
        </row>
        <row r="362">
          <cell r="Z362">
            <v>2000</v>
          </cell>
        </row>
        <row r="362">
          <cell r="AB362">
            <v>1000</v>
          </cell>
        </row>
        <row r="374">
          <cell r="Z374">
            <v>0</v>
          </cell>
        </row>
        <row r="374">
          <cell r="AB374">
            <v>0</v>
          </cell>
        </row>
        <row r="383">
          <cell r="Z383">
            <v>2964.7</v>
          </cell>
        </row>
        <row r="383">
          <cell r="AB383">
            <v>2964.7</v>
          </cell>
        </row>
        <row r="398">
          <cell r="Z398">
            <v>10277</v>
          </cell>
        </row>
        <row r="398">
          <cell r="AB398">
            <v>10277</v>
          </cell>
        </row>
        <row r="416">
          <cell r="Z416">
            <v>3251.3</v>
          </cell>
        </row>
        <row r="416">
          <cell r="AB416">
            <v>2030.1</v>
          </cell>
        </row>
        <row r="442">
          <cell r="Z442">
            <v>500</v>
          </cell>
        </row>
        <row r="442">
          <cell r="AB442">
            <v>500</v>
          </cell>
        </row>
        <row r="455">
          <cell r="Z455">
            <v>3500</v>
          </cell>
        </row>
        <row r="455">
          <cell r="AB455">
            <v>3500</v>
          </cell>
        </row>
        <row r="491">
          <cell r="Z491">
            <v>13859</v>
          </cell>
        </row>
        <row r="491">
          <cell r="AB491">
            <v>13859</v>
          </cell>
        </row>
        <row r="528">
          <cell r="Z528">
            <v>0</v>
          </cell>
        </row>
        <row r="528">
          <cell r="AB528">
            <v>0</v>
          </cell>
        </row>
        <row r="534">
          <cell r="Z534">
            <v>7793.8</v>
          </cell>
        </row>
        <row r="534">
          <cell r="AB534">
            <v>0</v>
          </cell>
        </row>
        <row r="540">
          <cell r="Z540">
            <v>1015.5</v>
          </cell>
        </row>
        <row r="540">
          <cell r="AB540">
            <v>1015.5</v>
          </cell>
        </row>
        <row r="548">
          <cell r="Z548">
            <v>15467</v>
          </cell>
        </row>
        <row r="548">
          <cell r="AB548">
            <v>15467</v>
          </cell>
        </row>
        <row r="564">
          <cell r="Z564">
            <v>500</v>
          </cell>
        </row>
        <row r="564">
          <cell r="AB564">
            <v>500</v>
          </cell>
        </row>
        <row r="588">
          <cell r="Z588">
            <v>420656.3</v>
          </cell>
        </row>
        <row r="588">
          <cell r="AB588">
            <v>420656.3</v>
          </cell>
        </row>
        <row r="628">
          <cell r="Z628">
            <v>769291.5</v>
          </cell>
        </row>
        <row r="628">
          <cell r="AB628">
            <v>760719.6</v>
          </cell>
        </row>
        <row r="744">
          <cell r="Z744">
            <v>56209.7</v>
          </cell>
        </row>
        <row r="744">
          <cell r="AB744">
            <v>56209.7</v>
          </cell>
        </row>
        <row r="788">
          <cell r="Z788">
            <v>47014.2</v>
          </cell>
        </row>
        <row r="788">
          <cell r="AB788">
            <v>47326.4</v>
          </cell>
        </row>
        <row r="836">
          <cell r="Z836">
            <v>5308.1</v>
          </cell>
        </row>
        <row r="836">
          <cell r="AB836">
            <v>5308.1</v>
          </cell>
        </row>
        <row r="844">
          <cell r="Z844">
            <v>28522.1</v>
          </cell>
        </row>
        <row r="844">
          <cell r="AB844">
            <v>28522.1</v>
          </cell>
        </row>
        <row r="881">
          <cell r="Z881">
            <v>53756.2</v>
          </cell>
        </row>
        <row r="881">
          <cell r="AB881">
            <v>53428</v>
          </cell>
        </row>
        <row r="924">
          <cell r="Z924">
            <v>0</v>
          </cell>
        </row>
        <row r="924">
          <cell r="AB924">
            <v>0</v>
          </cell>
        </row>
        <row r="930">
          <cell r="Z930">
            <v>3762.1</v>
          </cell>
        </row>
        <row r="930">
          <cell r="AB930">
            <v>3516.5</v>
          </cell>
        </row>
        <row r="954">
          <cell r="Z954">
            <v>15322.9</v>
          </cell>
        </row>
        <row r="954">
          <cell r="AB954">
            <v>15561.9</v>
          </cell>
        </row>
        <row r="1006">
          <cell r="Z1006">
            <v>811.6</v>
          </cell>
        </row>
        <row r="1006">
          <cell r="AB1006">
            <v>816.1</v>
          </cell>
        </row>
        <row r="1017">
          <cell r="Z1017">
            <v>76740</v>
          </cell>
        </row>
        <row r="1017">
          <cell r="AB1017">
            <v>76740</v>
          </cell>
        </row>
        <row r="1046">
          <cell r="Z1046">
            <v>2190</v>
          </cell>
        </row>
        <row r="1046">
          <cell r="AB1046">
            <v>2190</v>
          </cell>
        </row>
        <row r="1055">
          <cell r="Z1055">
            <v>99</v>
          </cell>
        </row>
        <row r="1055">
          <cell r="AB1055">
            <v>99</v>
          </cell>
        </row>
        <row r="1068">
          <cell r="Z1068">
            <v>5992</v>
          </cell>
        </row>
        <row r="1068">
          <cell r="AB1068">
            <v>5050</v>
          </cell>
        </row>
        <row r="1102">
          <cell r="Z1102">
            <v>2180</v>
          </cell>
        </row>
        <row r="1102">
          <cell r="AB1102">
            <v>2180</v>
          </cell>
        </row>
        <row r="1119">
          <cell r="Z1119">
            <v>111.3</v>
          </cell>
        </row>
        <row r="1119">
          <cell r="AB1119">
            <v>0</v>
          </cell>
        </row>
        <row r="1124">
          <cell r="Z1124">
            <v>227.7</v>
          </cell>
        </row>
        <row r="1124">
          <cell r="AB1124">
            <v>227.7</v>
          </cell>
        </row>
        <row r="1130">
          <cell r="Z1130">
            <v>94976.3</v>
          </cell>
        </row>
        <row r="1130">
          <cell r="AB1130">
            <v>96695.3</v>
          </cell>
        </row>
        <row r="1145">
          <cell r="Z1145">
            <v>8383.3</v>
          </cell>
        </row>
        <row r="1145">
          <cell r="AB1145">
            <v>8383.3</v>
          </cell>
        </row>
        <row r="1158">
          <cell r="Z1158">
            <v>19000</v>
          </cell>
        </row>
        <row r="1158">
          <cell r="AB1158">
            <v>383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E8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70.66"/>
    <col collapsed="false" customWidth="true" hidden="false" outlineLevel="0" max="3" min="3" style="1" width="19.87"/>
    <col collapsed="false" customWidth="true" hidden="false" outlineLevel="0" max="4" min="4" style="1" width="15.43"/>
    <col collapsed="false" customWidth="true" hidden="false" outlineLevel="0" max="5" min="5" style="0" width="14.55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18.75" hidden="true" customHeight="true" outlineLevel="0" collapsed="false">
      <c r="B4" s="2"/>
      <c r="C4" s="2"/>
      <c r="D4" s="2"/>
      <c r="E4" s="2"/>
    </row>
    <row r="5" customFormat="false" ht="169.2" hidden="false" customHeight="true" outlineLevel="0" collapsed="false">
      <c r="B5" s="3"/>
      <c r="C5" s="4" t="s">
        <v>0</v>
      </c>
      <c r="D5" s="4"/>
      <c r="E5" s="4"/>
    </row>
    <row r="6" customFormat="false" ht="18.75" hidden="true" customHeight="true" outlineLevel="0" collapsed="false">
      <c r="B6" s="5"/>
      <c r="C6" s="6"/>
      <c r="D6" s="6"/>
      <c r="E6" s="7"/>
    </row>
    <row r="7" customFormat="false" ht="18.75" hidden="true" customHeight="true" outlineLevel="0" collapsed="false">
      <c r="B7" s="8"/>
      <c r="C7" s="8"/>
      <c r="D7" s="8"/>
      <c r="E7" s="7"/>
    </row>
    <row r="8" customFormat="false" ht="15.75" hidden="true" customHeight="true" outlineLevel="0" collapsed="false">
      <c r="B8" s="8"/>
      <c r="C8" s="8"/>
      <c r="D8" s="8"/>
      <c r="E8" s="9"/>
    </row>
    <row r="9" customFormat="false" ht="18.75" hidden="true" customHeight="true" outlineLevel="0" collapsed="false">
      <c r="B9" s="8"/>
      <c r="C9" s="8"/>
      <c r="D9" s="8"/>
      <c r="E9" s="10"/>
    </row>
    <row r="10" customFormat="false" ht="18.75" hidden="true" customHeight="true" outlineLevel="0" collapsed="false">
      <c r="B10" s="11"/>
      <c r="C10" s="11"/>
      <c r="D10" s="11"/>
      <c r="E10" s="12"/>
    </row>
    <row r="11" customFormat="false" ht="2.25" hidden="true" customHeight="true" outlineLevel="0" collapsed="false">
      <c r="B11" s="8"/>
      <c r="C11" s="8"/>
      <c r="D11" s="8"/>
      <c r="E11" s="7"/>
    </row>
    <row r="12" customFormat="false" ht="6" hidden="true" customHeight="true" outlineLevel="0" collapsed="false">
      <c r="B12" s="8"/>
      <c r="C12" s="8"/>
      <c r="D12" s="8"/>
      <c r="E12" s="9"/>
    </row>
    <row r="13" customFormat="false" ht="21" hidden="true" customHeight="true" outlineLevel="0" collapsed="false">
      <c r="B13" s="8"/>
      <c r="C13" s="8"/>
      <c r="D13" s="8"/>
      <c r="E13" s="10"/>
    </row>
    <row r="14" customFormat="false" ht="21" hidden="true" customHeight="true" outlineLevel="0" collapsed="false">
      <c r="B14" s="8"/>
      <c r="C14" s="8"/>
      <c r="D14" s="8"/>
      <c r="E14" s="9"/>
    </row>
    <row r="15" customFormat="false" ht="21" hidden="true" customHeight="true" outlineLevel="0" collapsed="false">
      <c r="B15" s="8"/>
      <c r="C15" s="8"/>
      <c r="D15" s="8"/>
      <c r="E15" s="13"/>
    </row>
    <row r="16" customFormat="false" ht="21" hidden="true" customHeight="true" outlineLevel="0" collapsed="false">
      <c r="B16" s="8"/>
      <c r="C16" s="8"/>
      <c r="D16" s="8"/>
      <c r="E16" s="9"/>
    </row>
    <row r="17" customFormat="false" ht="9.6" hidden="true" customHeight="true" outlineLevel="0" collapsed="false">
      <c r="B17" s="8"/>
      <c r="C17" s="8"/>
      <c r="D17" s="8"/>
      <c r="E17" s="9"/>
    </row>
    <row r="18" customFormat="false" ht="18.6" hidden="true" customHeight="true" outlineLevel="0" collapsed="false">
      <c r="B18" s="11"/>
      <c r="C18" s="11"/>
      <c r="D18" s="11"/>
      <c r="E18" s="12"/>
    </row>
    <row r="19" customFormat="false" ht="46.5" hidden="false" customHeight="true" outlineLevel="0" collapsed="false">
      <c r="A19" s="14" t="s">
        <v>1</v>
      </c>
      <c r="B19" s="14"/>
      <c r="C19" s="14"/>
      <c r="D19" s="14"/>
      <c r="E19" s="14"/>
    </row>
    <row r="20" customFormat="false" ht="23.25" hidden="false" customHeight="true" outlineLevel="0" collapsed="false">
      <c r="B20" s="14"/>
      <c r="C20" s="14"/>
      <c r="D20" s="14"/>
    </row>
    <row r="21" customFormat="false" ht="15.75" hidden="false" customHeight="true" outlineLevel="0" collapsed="false">
      <c r="A21" s="15"/>
      <c r="B21" s="15"/>
      <c r="C21" s="15"/>
      <c r="D21" s="16" t="s">
        <v>2</v>
      </c>
      <c r="E21" s="16"/>
    </row>
    <row r="22" s="21" customFormat="true" ht="55.5" hidden="false" customHeight="true" outlineLevel="0" collapsed="false">
      <c r="A22" s="17" t="s">
        <v>3</v>
      </c>
      <c r="B22" s="18" t="s">
        <v>4</v>
      </c>
      <c r="C22" s="19" t="s">
        <v>5</v>
      </c>
      <c r="D22" s="20" t="s">
        <v>6</v>
      </c>
      <c r="E22" s="20" t="s">
        <v>7</v>
      </c>
    </row>
    <row r="23" customFormat="false" ht="21.75" hidden="false" customHeight="true" outlineLevel="0" collapsed="false">
      <c r="A23" s="17"/>
      <c r="B23" s="22" t="s">
        <v>8</v>
      </c>
      <c r="C23" s="23" t="s">
        <v>9</v>
      </c>
      <c r="D23" s="24" t="n">
        <f aca="false">D25+D39+D43+D47+D54+D61+D70+D75+D80+D82+D52+D85</f>
        <v>1893823.2</v>
      </c>
      <c r="E23" s="24" t="n">
        <f aca="false">E25+E39+E43+E47+E54+E61+E70+E75+E80+E82+E52+E85</f>
        <v>1889744.7</v>
      </c>
    </row>
    <row r="24" customFormat="false" ht="18" hidden="false" customHeight="false" outlineLevel="0" collapsed="false">
      <c r="A24" s="17"/>
      <c r="B24" s="25" t="s">
        <v>10</v>
      </c>
      <c r="C24" s="26"/>
      <c r="D24" s="27"/>
      <c r="E24" s="27"/>
    </row>
    <row r="25" customFormat="false" ht="27.75" hidden="false" customHeight="true" outlineLevel="0" collapsed="false">
      <c r="A25" s="28" t="n">
        <v>1</v>
      </c>
      <c r="B25" s="22" t="s">
        <v>11</v>
      </c>
      <c r="C25" s="29" t="s">
        <v>12</v>
      </c>
      <c r="D25" s="30" t="n">
        <f aca="false">D26+D27+D28+D30+D33+D34+D32+D29+D31</f>
        <v>155811.8</v>
      </c>
      <c r="E25" s="30" t="n">
        <f aca="false">E26+E27+E28+E30+E33+E34+E32+E29+E31</f>
        <v>152840.6</v>
      </c>
    </row>
    <row r="26" customFormat="false" ht="37.5" hidden="false" customHeight="true" outlineLevel="0" collapsed="false">
      <c r="A26" s="28"/>
      <c r="B26" s="31" t="s">
        <v>13</v>
      </c>
      <c r="C26" s="32" t="s">
        <v>14</v>
      </c>
      <c r="D26" s="33" t="n">
        <f aca="false">'[1]Сводная роспись актуальная'!$Z$35</f>
        <v>2870</v>
      </c>
      <c r="E26" s="33" t="n">
        <f aca="false">'[1]Сводная роспись актуальная'!$AB$35</f>
        <v>2870</v>
      </c>
    </row>
    <row r="27" customFormat="false" ht="54" hidden="false" customHeight="false" outlineLevel="0" collapsed="false">
      <c r="A27" s="28"/>
      <c r="B27" s="31" t="s">
        <v>15</v>
      </c>
      <c r="C27" s="32" t="s">
        <v>16</v>
      </c>
      <c r="D27" s="33" t="n">
        <f aca="false">'[1]Сводная роспись актуальная'!$Z$26</f>
        <v>2263.9</v>
      </c>
      <c r="E27" s="33" t="n">
        <f aca="false">'[1]Сводная роспись актуальная'!$AB$26</f>
        <v>2263.9</v>
      </c>
    </row>
    <row r="28" customFormat="false" ht="54" hidden="false" customHeight="false" outlineLevel="0" collapsed="false">
      <c r="A28" s="28"/>
      <c r="B28" s="34" t="s">
        <v>17</v>
      </c>
      <c r="C28" s="32" t="s">
        <v>18</v>
      </c>
      <c r="D28" s="33" t="n">
        <f aca="false">'[1]Сводная роспись актуальная'!$Z$40</f>
        <v>43380.5</v>
      </c>
      <c r="E28" s="33" t="n">
        <f aca="false">'[1]Сводная роспись актуальная'!$AB$40</f>
        <v>43380.5</v>
      </c>
    </row>
    <row r="29" customFormat="false" ht="19.5" hidden="false" customHeight="true" outlineLevel="0" collapsed="false">
      <c r="A29" s="28"/>
      <c r="B29" s="34" t="s">
        <v>19</v>
      </c>
      <c r="C29" s="32" t="s">
        <v>20</v>
      </c>
      <c r="D29" s="33" t="n">
        <f aca="false">'[1]Сводная роспись актуальная'!$Z$57</f>
        <v>8.5</v>
      </c>
      <c r="E29" s="33" t="n">
        <f aca="false">'[1]Сводная роспись актуальная'!$AB$57</f>
        <v>8.5</v>
      </c>
    </row>
    <row r="30" customFormat="false" ht="54" hidden="false" customHeight="false" outlineLevel="0" collapsed="false">
      <c r="A30" s="28"/>
      <c r="B30" s="31" t="s">
        <v>21</v>
      </c>
      <c r="C30" s="32" t="s">
        <v>22</v>
      </c>
      <c r="D30" s="33" t="n">
        <f aca="false">'[1]Сводная роспись актуальная'!$Z$67+'[1]Сводная роспись актуальная'!$Z$353+'[1]Сводная роспись актуальная'!$Z$383</f>
        <v>21981.7</v>
      </c>
      <c r="E30" s="33" t="n">
        <f aca="false">'[1]Сводная роспись актуальная'!$AB$67+'[1]Сводная роспись актуальная'!$AB$353+'[1]Сводная роспись актуальная'!$AB$383</f>
        <v>21981.7</v>
      </c>
    </row>
    <row r="31" customFormat="false" ht="17.25" hidden="true" customHeight="true" outlineLevel="0" collapsed="false">
      <c r="A31" s="28"/>
      <c r="B31" s="31" t="s">
        <v>23</v>
      </c>
      <c r="C31" s="32" t="s">
        <v>24</v>
      </c>
      <c r="D31" s="33"/>
      <c r="E31" s="33"/>
    </row>
    <row r="32" customFormat="false" ht="18" hidden="false" customHeight="false" outlineLevel="0" collapsed="false">
      <c r="A32" s="28"/>
      <c r="B32" s="35" t="s">
        <v>23</v>
      </c>
      <c r="C32" s="36" t="s">
        <v>24</v>
      </c>
      <c r="D32" s="33" t="n">
        <f aca="false">'[1]Сводная роспись актуальная'!$Z$76</f>
        <v>0</v>
      </c>
      <c r="E32" s="33" t="n">
        <f aca="false">'[1]Сводная роспись актуальная'!$AB$76</f>
        <v>0</v>
      </c>
    </row>
    <row r="33" customFormat="false" ht="18" hidden="false" customHeight="false" outlineLevel="0" collapsed="false">
      <c r="A33" s="28"/>
      <c r="B33" s="37" t="s">
        <v>25</v>
      </c>
      <c r="C33" s="36" t="s">
        <v>26</v>
      </c>
      <c r="D33" s="33" t="n">
        <f aca="false">'[1]Сводная роспись актуальная'!$Z$81</f>
        <v>500</v>
      </c>
      <c r="E33" s="33" t="n">
        <f aca="false">'[1]Сводная роспись актуальная'!$AB$81</f>
        <v>500</v>
      </c>
    </row>
    <row r="34" customFormat="false" ht="18" hidden="false" customHeight="false" outlineLevel="0" collapsed="false">
      <c r="A34" s="28"/>
      <c r="B34" s="38" t="s">
        <v>27</v>
      </c>
      <c r="C34" s="32" t="s">
        <v>28</v>
      </c>
      <c r="D34" s="33" t="n">
        <f aca="false">'[1]Сводная роспись актуальная'!$Z$86+'[1]Сводная роспись актуальная'!$Z$362+'[1]Сводная роспись актуальная'!$Z$398+'[1]Сводная роспись актуальная'!$Z$416+'[1]Сводная роспись актуальная'!$Z$548</f>
        <v>84807.2</v>
      </c>
      <c r="E34" s="33" t="n">
        <f aca="false">'[1]Сводная роспись актуальная'!$AB$86+'[1]Сводная роспись актуальная'!$AB$362+'[1]Сводная роспись актуальная'!$AB$398+'[1]Сводная роспись актуальная'!$AB$416+'[1]Сводная роспись актуальная'!$AB$548</f>
        <v>81836</v>
      </c>
    </row>
    <row r="35" customFormat="false" ht="18" hidden="true" customHeight="false" outlineLevel="0" collapsed="false">
      <c r="A35" s="39"/>
      <c r="B35" s="38"/>
      <c r="C35" s="40"/>
      <c r="D35" s="41"/>
      <c r="E35" s="41"/>
    </row>
    <row r="36" customFormat="false" ht="17.4" hidden="true" customHeight="false" outlineLevel="0" collapsed="false">
      <c r="A36" s="42" t="n">
        <v>2</v>
      </c>
      <c r="B36" s="43" t="s">
        <v>29</v>
      </c>
      <c r="C36" s="44" t="s">
        <v>30</v>
      </c>
      <c r="D36" s="45" t="n">
        <v>0</v>
      </c>
      <c r="E36" s="45" t="n">
        <v>0</v>
      </c>
    </row>
    <row r="37" customFormat="false" ht="18" hidden="true" customHeight="false" outlineLevel="0" collapsed="false">
      <c r="A37" s="46"/>
      <c r="B37" s="37" t="s">
        <v>31</v>
      </c>
      <c r="C37" s="47" t="s">
        <v>32</v>
      </c>
      <c r="D37" s="48" t="n">
        <v>0</v>
      </c>
      <c r="E37" s="48" t="n">
        <v>0</v>
      </c>
    </row>
    <row r="38" customFormat="false" ht="18" hidden="true" customHeight="false" outlineLevel="0" collapsed="false">
      <c r="A38" s="46"/>
      <c r="B38" s="37" t="s">
        <v>31</v>
      </c>
      <c r="C38" s="47" t="s">
        <v>32</v>
      </c>
      <c r="D38" s="48"/>
      <c r="E38" s="48"/>
    </row>
    <row r="39" customFormat="false" ht="37.5" hidden="false" customHeight="true" outlineLevel="0" collapsed="false">
      <c r="A39" s="28" t="n">
        <v>2</v>
      </c>
      <c r="B39" s="49" t="s">
        <v>33</v>
      </c>
      <c r="C39" s="29" t="s">
        <v>34</v>
      </c>
      <c r="D39" s="30" t="n">
        <f aca="false">D40+D41+D42</f>
        <v>28171</v>
      </c>
      <c r="E39" s="30" t="n">
        <f aca="false">E40+E41+E42</f>
        <v>28171</v>
      </c>
    </row>
    <row r="40" customFormat="false" ht="18" hidden="true" customHeight="false" outlineLevel="0" collapsed="false">
      <c r="A40" s="28"/>
      <c r="B40" s="38" t="s">
        <v>35</v>
      </c>
      <c r="C40" s="32" t="s">
        <v>36</v>
      </c>
      <c r="D40" s="33" t="n">
        <f aca="false">'[1]Сводная роспись актуальная'!$Z$173</f>
        <v>0</v>
      </c>
      <c r="E40" s="33" t="n">
        <f aca="false">'[1]Сводная роспись актуальная'!$AB$173</f>
        <v>0</v>
      </c>
    </row>
    <row r="41" customFormat="false" ht="54" hidden="false" customHeight="false" outlineLevel="0" collapsed="false">
      <c r="A41" s="28"/>
      <c r="B41" s="50" t="s">
        <v>37</v>
      </c>
      <c r="C41" s="32" t="s">
        <v>38</v>
      </c>
      <c r="D41" s="33" t="n">
        <f aca="false">'[1]Сводная роспись актуальная'!$Z$178</f>
        <v>27192</v>
      </c>
      <c r="E41" s="33" t="n">
        <f aca="false">'[1]Сводная роспись актуальная'!$AB$178</f>
        <v>27192</v>
      </c>
    </row>
    <row r="42" customFormat="false" ht="36" hidden="false" customHeight="false" outlineLevel="0" collapsed="false">
      <c r="A42" s="28"/>
      <c r="B42" s="51" t="s">
        <v>39</v>
      </c>
      <c r="C42" s="32" t="s">
        <v>40</v>
      </c>
      <c r="D42" s="33" t="n">
        <f aca="false">'[1]Сводная роспись актуальная'!$Z$197+'[1]Сводная роспись актуальная'!$Z$1055</f>
        <v>979</v>
      </c>
      <c r="E42" s="33" t="n">
        <f aca="false">'[1]Сводная роспись актуальная'!$AB$197+'[1]Сводная роспись актуальная'!$AB$1055</f>
        <v>979</v>
      </c>
    </row>
    <row r="43" customFormat="false" ht="18" hidden="false" customHeight="true" outlineLevel="0" collapsed="false">
      <c r="A43" s="42" t="n">
        <v>3</v>
      </c>
      <c r="B43" s="52" t="s">
        <v>41</v>
      </c>
      <c r="C43" s="53" t="s">
        <v>42</v>
      </c>
      <c r="D43" s="30" t="n">
        <f aca="false">D45+D46</f>
        <v>10553.2</v>
      </c>
      <c r="E43" s="30" t="n">
        <f aca="false">E45+E46</f>
        <v>5864</v>
      </c>
    </row>
    <row r="44" customFormat="false" ht="18" hidden="true" customHeight="true" outlineLevel="0" collapsed="false">
      <c r="A44" s="42"/>
      <c r="B44" s="37" t="s">
        <v>43</v>
      </c>
      <c r="C44" s="36" t="s">
        <v>44</v>
      </c>
      <c r="D44" s="33" t="n">
        <v>0</v>
      </c>
      <c r="E44" s="33" t="n">
        <v>0</v>
      </c>
    </row>
    <row r="45" customFormat="false" ht="18" hidden="false" customHeight="false" outlineLevel="0" collapsed="false">
      <c r="A45" s="42"/>
      <c r="B45" s="37" t="s">
        <v>45</v>
      </c>
      <c r="C45" s="36" t="s">
        <v>46</v>
      </c>
      <c r="D45" s="33" t="n">
        <f aca="false">'[1]Сводная роспись актуальная'!$Z$213</f>
        <v>9553.2</v>
      </c>
      <c r="E45" s="33" t="n">
        <f aca="false">'[1]Сводная роспись актуальная'!$AB$213</f>
        <v>4864</v>
      </c>
    </row>
    <row r="46" customFormat="false" ht="21.75" hidden="false" customHeight="true" outlineLevel="0" collapsed="false">
      <c r="A46" s="42"/>
      <c r="B46" s="54" t="s">
        <v>47</v>
      </c>
      <c r="C46" s="36" t="s">
        <v>48</v>
      </c>
      <c r="D46" s="33" t="n">
        <f aca="false">'[1]Сводная роспись актуальная'!$Z$250+'[1]Сводная роспись актуальная'!$Z$442+'[1]Сводная роспись актуальная'!$Z$564</f>
        <v>1000</v>
      </c>
      <c r="E46" s="33" t="n">
        <f aca="false">'[1]Сводная роспись актуальная'!$AB$250+'[1]Сводная роспись актуальная'!$AB$442+'[1]Сводная роспись актуальная'!$AB$564</f>
        <v>1000</v>
      </c>
    </row>
    <row r="47" customFormat="false" ht="18" hidden="false" customHeight="true" outlineLevel="0" collapsed="false">
      <c r="A47" s="55" t="n">
        <v>4</v>
      </c>
      <c r="B47" s="52" t="s">
        <v>49</v>
      </c>
      <c r="C47" s="53" t="s">
        <v>50</v>
      </c>
      <c r="D47" s="30" t="n">
        <f aca="false">D48+D49+D51+D50</f>
        <v>30773.5</v>
      </c>
      <c r="E47" s="30" t="n">
        <f aca="false">E48+E49+E51+E50</f>
        <v>30773.5</v>
      </c>
    </row>
    <row r="48" customFormat="false" ht="18.75" hidden="true" customHeight="true" outlineLevel="0" collapsed="false">
      <c r="A48" s="55"/>
      <c r="B48" s="37" t="s">
        <v>51</v>
      </c>
      <c r="C48" s="36" t="s">
        <v>52</v>
      </c>
      <c r="D48" s="33" t="n">
        <v>0</v>
      </c>
      <c r="E48" s="33" t="n">
        <v>0</v>
      </c>
    </row>
    <row r="49" customFormat="false" ht="18" hidden="false" customHeight="false" outlineLevel="0" collapsed="false">
      <c r="A49" s="55"/>
      <c r="B49" s="37" t="s">
        <v>53</v>
      </c>
      <c r="C49" s="36" t="s">
        <v>54</v>
      </c>
      <c r="D49" s="33" t="n">
        <f aca="false">'[1]Сводная роспись актуальная'!$Z$268+'[1]Сводная роспись актуальная'!$Z$455</f>
        <v>5000</v>
      </c>
      <c r="E49" s="33" t="n">
        <f aca="false">'[1]Сводная роспись актуальная'!$AB$268+'[1]Сводная роспись актуальная'!$AB$455</f>
        <v>5000</v>
      </c>
    </row>
    <row r="50" customFormat="false" ht="18" hidden="true" customHeight="false" outlineLevel="0" collapsed="false">
      <c r="A50" s="55"/>
      <c r="B50" s="37" t="s">
        <v>55</v>
      </c>
      <c r="C50" s="36" t="s">
        <v>56</v>
      </c>
      <c r="D50" s="33" t="n">
        <f aca="false">'[1]Сводная роспись актуальная'!$Z$283</f>
        <v>0</v>
      </c>
      <c r="E50" s="33" t="n">
        <f aca="false">'[1]Сводная роспись актуальная'!$AB$283</f>
        <v>0</v>
      </c>
    </row>
    <row r="51" customFormat="false" ht="39" hidden="false" customHeight="true" outlineLevel="0" collapsed="false">
      <c r="A51" s="55"/>
      <c r="B51" s="56" t="s">
        <v>57</v>
      </c>
      <c r="C51" s="32" t="s">
        <v>58</v>
      </c>
      <c r="D51" s="33" t="n">
        <f aca="false">'[1]Сводная роспись актуальная'!$Z$288+'[1]Сводная роспись актуальная'!$Z$491</f>
        <v>25773.5</v>
      </c>
      <c r="E51" s="33" t="n">
        <f aca="false">'[1]Сводная роспись актуальная'!$AB$288+'[1]Сводная роспись актуальная'!$AB$491</f>
        <v>25773.5</v>
      </c>
    </row>
    <row r="52" customFormat="false" ht="17.4" hidden="true" customHeight="false" outlineLevel="0" collapsed="false">
      <c r="A52" s="28" t="n">
        <v>5</v>
      </c>
      <c r="B52" s="57" t="s">
        <v>59</v>
      </c>
      <c r="C52" s="53" t="s">
        <v>60</v>
      </c>
      <c r="D52" s="30" t="n">
        <f aca="false">D53</f>
        <v>0</v>
      </c>
      <c r="E52" s="30" t="n">
        <f aca="false">E53</f>
        <v>0</v>
      </c>
    </row>
    <row r="53" customFormat="false" ht="18" hidden="true" customHeight="false" outlineLevel="0" collapsed="false">
      <c r="A53" s="28"/>
      <c r="B53" s="35" t="s">
        <v>61</v>
      </c>
      <c r="C53" s="36" t="s">
        <v>62</v>
      </c>
      <c r="D53" s="33" t="n">
        <f aca="false">'[1]Сводная роспись актуальная'!$Z$528</f>
        <v>0</v>
      </c>
      <c r="E53" s="33" t="n">
        <f aca="false">'[1]Сводная роспись актуальная'!$AB$528</f>
        <v>0</v>
      </c>
    </row>
    <row r="54" customFormat="false" ht="18" hidden="false" customHeight="true" outlineLevel="0" collapsed="false">
      <c r="A54" s="42" t="n">
        <v>5</v>
      </c>
      <c r="B54" s="52" t="s">
        <v>63</v>
      </c>
      <c r="C54" s="53" t="s">
        <v>64</v>
      </c>
      <c r="D54" s="30" t="n">
        <f aca="false">D55+D56+D59+D60+D58+D57</f>
        <v>1355438.9</v>
      </c>
      <c r="E54" s="30" t="n">
        <f aca="false">E55+E56+E59+E60+E58+E57</f>
        <v>1345797.7</v>
      </c>
    </row>
    <row r="55" customFormat="false" ht="18" hidden="false" customHeight="false" outlineLevel="0" collapsed="false">
      <c r="A55" s="42"/>
      <c r="B55" s="37" t="s">
        <v>65</v>
      </c>
      <c r="C55" s="36" t="s">
        <v>66</v>
      </c>
      <c r="D55" s="33" t="n">
        <f aca="false">'[1]Сводная роспись актуальная'!$Z$588</f>
        <v>420656.3</v>
      </c>
      <c r="E55" s="33" t="n">
        <f aca="false">'[1]Сводная роспись актуальная'!$AB$588</f>
        <v>420656.3</v>
      </c>
    </row>
    <row r="56" customFormat="false" ht="18" hidden="false" customHeight="false" outlineLevel="0" collapsed="false">
      <c r="A56" s="42"/>
      <c r="B56" s="37" t="s">
        <v>67</v>
      </c>
      <c r="C56" s="36" t="s">
        <v>68</v>
      </c>
      <c r="D56" s="33" t="n">
        <f aca="false">'[1]Сводная роспись актуальная'!$Z$628</f>
        <v>769291.5</v>
      </c>
      <c r="E56" s="33" t="n">
        <f aca="false">'[1]Сводная роспись актуальная'!$AB$628</f>
        <v>760719.6</v>
      </c>
    </row>
    <row r="57" customFormat="false" ht="18" hidden="false" customHeight="false" outlineLevel="0" collapsed="false">
      <c r="A57" s="42"/>
      <c r="B57" s="37" t="s">
        <v>69</v>
      </c>
      <c r="C57" s="36" t="s">
        <v>70</v>
      </c>
      <c r="D57" s="33" t="n">
        <f aca="false">'[1]Сводная роспись актуальная'!$Z$744+'[1]Сводная роспись актуальная'!$Z$881</f>
        <v>109965.9</v>
      </c>
      <c r="E57" s="33" t="n">
        <f aca="false">'[1]Сводная роспись актуальная'!$AB$744+'[1]Сводная роспись актуальная'!$AB$881</f>
        <v>109637.7</v>
      </c>
    </row>
    <row r="58" customFormat="false" ht="36" hidden="true" customHeight="true" outlineLevel="0" collapsed="false">
      <c r="A58" s="42"/>
      <c r="B58" s="37" t="s">
        <v>71</v>
      </c>
      <c r="C58" s="36" t="s">
        <v>72</v>
      </c>
      <c r="D58" s="33" t="n">
        <v>0</v>
      </c>
      <c r="E58" s="33" t="n">
        <v>0</v>
      </c>
    </row>
    <row r="59" customFormat="false" ht="18" hidden="false" customHeight="false" outlineLevel="0" collapsed="false">
      <c r="A59" s="42"/>
      <c r="B59" s="37" t="s">
        <v>73</v>
      </c>
      <c r="C59" s="36" t="s">
        <v>74</v>
      </c>
      <c r="D59" s="33" t="n">
        <f aca="false">'[1]Сводная роспись актуальная'!$Z$1068</f>
        <v>5992</v>
      </c>
      <c r="E59" s="33" t="n">
        <f aca="false">'[1]Сводная роспись актуальная'!$AB$1068</f>
        <v>5050</v>
      </c>
    </row>
    <row r="60" customFormat="false" ht="18" hidden="false" customHeight="false" outlineLevel="0" collapsed="false">
      <c r="A60" s="42"/>
      <c r="B60" s="58" t="s">
        <v>75</v>
      </c>
      <c r="C60" s="59" t="s">
        <v>76</v>
      </c>
      <c r="D60" s="41" t="n">
        <f aca="false">'[1]Сводная роспись актуальная'!$Z$302+'[1]Сводная роспись актуальная'!$Z$788+'[1]Сводная роспись актуальная'!$Z$924+'[1]Сводная роспись актуальная'!$Z$1102+'[1]Сводная роспись актуальная'!$Z$1119+'[1]Сводная роспись актуальная'!$Z$1124</f>
        <v>49533.2</v>
      </c>
      <c r="E60" s="41" t="n">
        <f aca="false">'[1]Сводная роспись актуальная'!$AB$302+'[1]Сводная роспись актуальная'!$AB$788+'[1]Сводная роспись актуальная'!$AB$924+'[1]Сводная роспись актуальная'!$AB$1102+'[1]Сводная роспись актуальная'!$AB$1119+'[1]Сводная роспись актуальная'!$AB$1124</f>
        <v>49734.1</v>
      </c>
    </row>
    <row r="61" s="60" customFormat="true" ht="20.25" hidden="false" customHeight="true" outlineLevel="0" collapsed="false">
      <c r="A61" s="28" t="n">
        <v>6</v>
      </c>
      <c r="B61" s="49" t="s">
        <v>77</v>
      </c>
      <c r="C61" s="29" t="s">
        <v>78</v>
      </c>
      <c r="D61" s="30" t="n">
        <f aca="false">D62+D63</f>
        <v>19085</v>
      </c>
      <c r="E61" s="30" t="n">
        <f aca="false">E62+E63</f>
        <v>19078.4</v>
      </c>
    </row>
    <row r="62" customFormat="false" ht="18" hidden="false" customHeight="false" outlineLevel="0" collapsed="false">
      <c r="A62" s="28"/>
      <c r="B62" s="61" t="s">
        <v>79</v>
      </c>
      <c r="C62" s="62" t="s">
        <v>80</v>
      </c>
      <c r="D62" s="63" t="n">
        <f aca="false">'[1]Сводная роспись актуальная'!$Z$930</f>
        <v>3762.1</v>
      </c>
      <c r="E62" s="63" t="n">
        <f aca="false">'[1]Сводная роспись актуальная'!$AB$930</f>
        <v>3516.5</v>
      </c>
    </row>
    <row r="63" customFormat="false" ht="21.75" hidden="false" customHeight="true" outlineLevel="0" collapsed="false">
      <c r="A63" s="28"/>
      <c r="B63" s="34" t="s">
        <v>81</v>
      </c>
      <c r="C63" s="32" t="s">
        <v>82</v>
      </c>
      <c r="D63" s="33" t="n">
        <f aca="false">'[1]Сводная роспись актуальная'!$Z$954</f>
        <v>15322.9</v>
      </c>
      <c r="E63" s="33" t="n">
        <f aca="false">'[1]Сводная роспись актуальная'!$AB$954</f>
        <v>15561.9</v>
      </c>
    </row>
    <row r="64" customFormat="false" ht="18" hidden="true" customHeight="true" outlineLevel="0" collapsed="false">
      <c r="A64" s="42" t="n">
        <v>7</v>
      </c>
      <c r="B64" s="52" t="s">
        <v>83</v>
      </c>
      <c r="C64" s="53" t="s">
        <v>84</v>
      </c>
      <c r="D64" s="30" t="n">
        <f aca="false">D65+D66+D68+D67</f>
        <v>0</v>
      </c>
      <c r="E64" s="30" t="n">
        <f aca="false">E65+E66+E68+E67</f>
        <v>0</v>
      </c>
    </row>
    <row r="65" customFormat="false" ht="18" hidden="true" customHeight="false" outlineLevel="0" collapsed="false">
      <c r="A65" s="46"/>
      <c r="B65" s="37" t="s">
        <v>85</v>
      </c>
      <c r="C65" s="36" t="s">
        <v>86</v>
      </c>
      <c r="D65" s="33" t="n">
        <v>0</v>
      </c>
      <c r="E65" s="33" t="n">
        <v>0</v>
      </c>
    </row>
    <row r="66" customFormat="false" ht="18" hidden="true" customHeight="false" outlineLevel="0" collapsed="false">
      <c r="A66" s="46"/>
      <c r="B66" s="37" t="s">
        <v>87</v>
      </c>
      <c r="C66" s="36" t="s">
        <v>88</v>
      </c>
      <c r="D66" s="33" t="n">
        <v>0</v>
      </c>
      <c r="E66" s="33" t="n">
        <v>0</v>
      </c>
    </row>
    <row r="67" customFormat="false" ht="18" hidden="true" customHeight="false" outlineLevel="0" collapsed="false">
      <c r="A67" s="46"/>
      <c r="B67" s="58" t="s">
        <v>89</v>
      </c>
      <c r="C67" s="36" t="s">
        <v>90</v>
      </c>
      <c r="D67" s="33" t="n">
        <v>0</v>
      </c>
      <c r="E67" s="33" t="n">
        <v>0</v>
      </c>
    </row>
    <row r="68" customFormat="false" ht="18" hidden="true" customHeight="false" outlineLevel="0" collapsed="false">
      <c r="A68" s="46"/>
      <c r="B68" s="58" t="s">
        <v>91</v>
      </c>
      <c r="C68" s="36" t="s">
        <v>92</v>
      </c>
      <c r="D68" s="33" t="n">
        <v>0</v>
      </c>
      <c r="E68" s="33" t="n">
        <v>0</v>
      </c>
    </row>
    <row r="69" customFormat="false" ht="18" hidden="true" customHeight="false" outlineLevel="0" collapsed="false">
      <c r="A69" s="64"/>
      <c r="B69" s="58"/>
      <c r="C69" s="36"/>
      <c r="D69" s="33"/>
      <c r="E69" s="33"/>
    </row>
    <row r="70" customFormat="false" ht="19.5" hidden="false" customHeight="true" outlineLevel="0" collapsed="false">
      <c r="A70" s="42" t="n">
        <v>7</v>
      </c>
      <c r="B70" s="52" t="s">
        <v>93</v>
      </c>
      <c r="C70" s="53" t="s">
        <v>94</v>
      </c>
      <c r="D70" s="30" t="n">
        <f aca="false">D71+D72+D73+D74</f>
        <v>166726.1</v>
      </c>
      <c r="E70" s="30" t="n">
        <f aca="false">E71+E72+E73+E74</f>
        <v>160651.3</v>
      </c>
    </row>
    <row r="71" customFormat="false" ht="18" hidden="false" customHeight="false" outlineLevel="0" collapsed="false">
      <c r="A71" s="42"/>
      <c r="B71" s="37" t="s">
        <v>95</v>
      </c>
      <c r="C71" s="36" t="s">
        <v>96</v>
      </c>
      <c r="D71" s="33" t="n">
        <f aca="false">'[1]Сводная роспись актуальная'!$Z$308</f>
        <v>3000</v>
      </c>
      <c r="E71" s="33" t="n">
        <f aca="false">'[1]Сводная роспись актуальная'!$AB$308</f>
        <v>3000</v>
      </c>
    </row>
    <row r="72" customFormat="false" ht="18" hidden="true" customHeight="false" outlineLevel="0" collapsed="false">
      <c r="A72" s="42"/>
      <c r="B72" s="37" t="s">
        <v>97</v>
      </c>
      <c r="C72" s="36" t="s">
        <v>98</v>
      </c>
      <c r="D72" s="33" t="n">
        <f aca="false">'[1]Сводная роспись актуальная'!$Z$313</f>
        <v>0</v>
      </c>
      <c r="E72" s="33" t="n">
        <f aca="false">'[1]Сводная роспись актуальная'!$AB$313</f>
        <v>0</v>
      </c>
    </row>
    <row r="73" customFormat="false" ht="18" hidden="false" customHeight="false" outlineLevel="0" collapsed="false">
      <c r="A73" s="42"/>
      <c r="B73" s="37" t="s">
        <v>99</v>
      </c>
      <c r="C73" s="65" t="n">
        <v>1004</v>
      </c>
      <c r="D73" s="33" t="n">
        <f aca="false">'[1]Сводная роспись актуальная'!$Z$318+'[1]Сводная роспись актуальная'!$Z$534+'[1]Сводная роспись актуальная'!$Z$836+'[1]Сводная роспись актуальная'!$Z$1130</f>
        <v>150160.9</v>
      </c>
      <c r="E73" s="33" t="n">
        <f aca="false">'[1]Сводная роспись актуальная'!$AB$318+'[1]Сводная роспись актуальная'!$AB$534+'[1]Сводная роспись актуальная'!$AB$836+'[1]Сводная роспись актуальная'!$AB$1130</f>
        <v>144086.1</v>
      </c>
    </row>
    <row r="74" customFormat="false" ht="18" hidden="false" customHeight="false" outlineLevel="0" collapsed="false">
      <c r="A74" s="42"/>
      <c r="B74" s="37" t="s">
        <v>100</v>
      </c>
      <c r="C74" s="65" t="n">
        <v>1006</v>
      </c>
      <c r="D74" s="33" t="n">
        <f aca="false">'[1]Сводная роспись актуальная'!$Z$330+'[1]Сводная роспись актуальная'!$Z$1145+'[1]Сводная роспись актуальная'!$Z$540</f>
        <v>13565.2</v>
      </c>
      <c r="E74" s="33" t="n">
        <f aca="false">'[1]Сводная роспись актуальная'!$AB$330+'[1]Сводная роспись актуальная'!$AB$1145+'[1]Сводная роспись актуальная'!$AB$540</f>
        <v>13565.2</v>
      </c>
    </row>
    <row r="75" customFormat="false" ht="18" hidden="false" customHeight="true" outlineLevel="0" collapsed="false">
      <c r="A75" s="42" t="n">
        <v>8</v>
      </c>
      <c r="B75" s="43" t="s">
        <v>101</v>
      </c>
      <c r="C75" s="66" t="n">
        <v>1100</v>
      </c>
      <c r="D75" s="30" t="n">
        <f aca="false">D77+D79+D76+D78</f>
        <v>108263.7</v>
      </c>
      <c r="E75" s="30" t="n">
        <f aca="false">E77+E79+E76+E78</f>
        <v>108268.2</v>
      </c>
    </row>
    <row r="76" customFormat="false" ht="18" hidden="true" customHeight="false" outlineLevel="0" collapsed="false">
      <c r="A76" s="42"/>
      <c r="B76" s="37" t="s">
        <v>102</v>
      </c>
      <c r="C76" s="65" t="n">
        <v>1101</v>
      </c>
      <c r="D76" s="33" t="n">
        <f aca="false">'[1]Сводная роспись актуальная'!$Z$337</f>
        <v>0</v>
      </c>
      <c r="E76" s="33" t="n">
        <f aca="false">'[1]Сводная роспись актуальная'!$AB$337</f>
        <v>0</v>
      </c>
    </row>
    <row r="77" customFormat="false" ht="18" hidden="false" customHeight="false" outlineLevel="0" collapsed="false">
      <c r="A77" s="42"/>
      <c r="B77" s="37" t="s">
        <v>103</v>
      </c>
      <c r="C77" s="65" t="n">
        <v>1102</v>
      </c>
      <c r="D77" s="33" t="n">
        <f aca="false">'[1]Сводная роспись актуальная'!$Z$1006</f>
        <v>811.6</v>
      </c>
      <c r="E77" s="33" t="n">
        <f aca="false">'[1]Сводная роспись актуальная'!$AB$1006</f>
        <v>816.1</v>
      </c>
    </row>
    <row r="78" customFormat="false" ht="18" hidden="false" customHeight="false" outlineLevel="0" collapsed="false">
      <c r="A78" s="42"/>
      <c r="B78" s="37" t="s">
        <v>104</v>
      </c>
      <c r="C78" s="65" t="n">
        <v>1103</v>
      </c>
      <c r="D78" s="33" t="n">
        <f aca="false">'[1]Сводная роспись актуальная'!$Z$1017+'[1]Сводная роспись актуальная'!$Z$844</f>
        <v>105262.1</v>
      </c>
      <c r="E78" s="33" t="n">
        <f aca="false">'[1]Сводная роспись актуальная'!$AB$1017+'[1]Сводная роспись актуальная'!$AB$844</f>
        <v>105262.1</v>
      </c>
    </row>
    <row r="79" customFormat="false" ht="20.25" hidden="false" customHeight="true" outlineLevel="0" collapsed="false">
      <c r="A79" s="42"/>
      <c r="B79" s="37" t="s">
        <v>105</v>
      </c>
      <c r="C79" s="65" t="n">
        <v>1105</v>
      </c>
      <c r="D79" s="33" t="n">
        <f aca="false">'[1]Сводная роспись актуальная'!$Z$1046</f>
        <v>2190</v>
      </c>
      <c r="E79" s="33" t="n">
        <f aca="false">'[1]Сводная роспись актуальная'!$AB$1046</f>
        <v>2190</v>
      </c>
    </row>
    <row r="80" customFormat="false" ht="34.8" hidden="true" customHeight="false" outlineLevel="0" collapsed="false">
      <c r="A80" s="42" t="n">
        <v>10</v>
      </c>
      <c r="B80" s="67" t="s">
        <v>106</v>
      </c>
      <c r="C80" s="66" t="n">
        <v>1300</v>
      </c>
      <c r="D80" s="30" t="n">
        <f aca="false">D81</f>
        <v>0</v>
      </c>
      <c r="E80" s="30" t="n">
        <f aca="false">E81</f>
        <v>0</v>
      </c>
    </row>
    <row r="81" customFormat="false" ht="36" hidden="true" customHeight="false" outlineLevel="0" collapsed="false">
      <c r="A81" s="42"/>
      <c r="B81" s="31" t="s">
        <v>107</v>
      </c>
      <c r="C81" s="68" t="n">
        <v>1301</v>
      </c>
      <c r="D81" s="33" t="n">
        <v>0</v>
      </c>
      <c r="E81" s="33" t="n">
        <v>0</v>
      </c>
    </row>
    <row r="82" customFormat="false" ht="34.8" hidden="true" customHeight="false" outlineLevel="0" collapsed="false">
      <c r="A82" s="69" t="n">
        <v>10</v>
      </c>
      <c r="B82" s="70" t="s">
        <v>108</v>
      </c>
      <c r="C82" s="71" t="n">
        <v>1400</v>
      </c>
      <c r="D82" s="71" t="n">
        <f aca="false">D83+D84</f>
        <v>0</v>
      </c>
      <c r="E82" s="71" t="n">
        <f aca="false">E83+E84</f>
        <v>0</v>
      </c>
    </row>
    <row r="83" customFormat="false" ht="54" hidden="true" customHeight="false" outlineLevel="0" collapsed="false">
      <c r="A83" s="69"/>
      <c r="B83" s="31" t="s">
        <v>109</v>
      </c>
      <c r="C83" s="68" t="n">
        <v>1401</v>
      </c>
      <c r="D83" s="68" t="n">
        <f aca="false">'[1]Сводная роспись актуальная'!$Z$374</f>
        <v>0</v>
      </c>
      <c r="E83" s="68" t="n">
        <f aca="false">'[1]Сводная роспись актуальная'!$AB$374</f>
        <v>0</v>
      </c>
    </row>
    <row r="84" customFormat="false" ht="18" hidden="true" customHeight="false" outlineLevel="0" collapsed="false">
      <c r="A84" s="69"/>
      <c r="B84" s="72" t="s">
        <v>110</v>
      </c>
      <c r="C84" s="73" t="n">
        <v>1403</v>
      </c>
      <c r="D84" s="73" t="n">
        <f aca="false">'[1]Сводная роспись актуальная'!$Z$346</f>
        <v>0</v>
      </c>
      <c r="E84" s="73" t="n">
        <f aca="false">'[1]Сводная роспись актуальная'!$AB$346</f>
        <v>0</v>
      </c>
    </row>
    <row r="85" s="60" customFormat="true" ht="17.4" hidden="false" customHeight="false" outlineLevel="0" collapsed="false">
      <c r="A85" s="71" t="n">
        <v>9</v>
      </c>
      <c r="B85" s="22" t="s">
        <v>111</v>
      </c>
      <c r="C85" s="22"/>
      <c r="D85" s="71" t="n">
        <f aca="false">'[1]Сводная роспись актуальная'!$Z$1158</f>
        <v>19000</v>
      </c>
      <c r="E85" s="74" t="n">
        <f aca="false">'[1]Сводная роспись актуальная'!$AB$1158</f>
        <v>38300</v>
      </c>
    </row>
    <row r="86" customFormat="false" ht="56.25" hidden="false" customHeight="true" outlineLevel="0" collapsed="false">
      <c r="A86" s="75" t="s">
        <v>112</v>
      </c>
      <c r="B86" s="75"/>
      <c r="C86" s="76" t="s">
        <v>113</v>
      </c>
      <c r="D86" s="76"/>
      <c r="E86" s="76"/>
    </row>
    <row r="87" customFormat="false" ht="15.6" hidden="false" customHeight="false" outlineLevel="0" collapsed="false">
      <c r="A87" s="15"/>
      <c r="B87" s="15"/>
      <c r="C87" s="15"/>
      <c r="D87" s="15"/>
      <c r="E87" s="77"/>
    </row>
    <row r="88" customFormat="false" ht="15.6" hidden="false" customHeight="false" outlineLevel="0" collapsed="false">
      <c r="A88" s="15"/>
      <c r="B88" s="15"/>
      <c r="C88" s="15"/>
      <c r="D88" s="15"/>
      <c r="E88" s="77"/>
    </row>
    <row r="89" customFormat="false" ht="15.6" hidden="false" customHeight="false" outlineLevel="0" collapsed="false">
      <c r="A89" s="15"/>
      <c r="B89" s="15"/>
      <c r="C89" s="15"/>
      <c r="D89" s="15"/>
      <c r="E89" s="77"/>
    </row>
    <row r="90" customFormat="false" ht="15.6" hidden="false" customHeight="false" outlineLevel="0" collapsed="false">
      <c r="A90" s="15"/>
      <c r="B90" s="15"/>
      <c r="C90" s="15"/>
      <c r="D90" s="15"/>
      <c r="E90" s="77"/>
    </row>
    <row r="91" customFormat="false" ht="15.6" hidden="false" customHeight="false" outlineLevel="0" collapsed="false">
      <c r="A91" s="15"/>
      <c r="B91" s="15"/>
      <c r="C91" s="15"/>
      <c r="D91" s="15"/>
      <c r="E91" s="77"/>
    </row>
    <row r="92" customFormat="false" ht="15.6" hidden="false" customHeight="false" outlineLevel="0" collapsed="false">
      <c r="A92" s="15"/>
      <c r="B92" s="15"/>
      <c r="C92" s="15"/>
      <c r="D92" s="15"/>
      <c r="E92" s="77"/>
    </row>
    <row r="93" customFormat="false" ht="15.6" hidden="false" customHeight="false" outlineLevel="0" collapsed="false">
      <c r="A93" s="15"/>
      <c r="B93" s="15"/>
      <c r="C93" s="15"/>
      <c r="D93" s="15"/>
      <c r="E93" s="77"/>
    </row>
    <row r="94" customFormat="false" ht="15.6" hidden="false" customHeight="false" outlineLevel="0" collapsed="false">
      <c r="A94" s="15"/>
      <c r="B94" s="15"/>
      <c r="C94" s="15"/>
      <c r="D94" s="15"/>
      <c r="E94" s="77"/>
    </row>
  </sheetData>
  <mergeCells count="34">
    <mergeCell ref="B1:E1"/>
    <mergeCell ref="B2:E2"/>
    <mergeCell ref="B3:E3"/>
    <mergeCell ref="B4:E4"/>
    <mergeCell ref="C5:E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19:E19"/>
    <mergeCell ref="B20:D20"/>
    <mergeCell ref="D21:E21"/>
    <mergeCell ref="A22:A24"/>
    <mergeCell ref="A25:A34"/>
    <mergeCell ref="A39:A42"/>
    <mergeCell ref="A43:A46"/>
    <mergeCell ref="A47:A51"/>
    <mergeCell ref="A52:A53"/>
    <mergeCell ref="A54:A60"/>
    <mergeCell ref="A61:A63"/>
    <mergeCell ref="A70:A74"/>
    <mergeCell ref="A75:A79"/>
    <mergeCell ref="A80:A81"/>
    <mergeCell ref="A82:A84"/>
    <mergeCell ref="A86:B86"/>
    <mergeCell ref="C86:E86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9</cp:lastModifiedBy>
  <cp:lastPrinted>2025-11-01T05:30:32Z</cp:lastPrinted>
  <dcterms:modified xsi:type="dcterms:W3CDTF">2025-11-01T05:30:36Z</dcterms:modified>
  <cp:revision>0</cp:revision>
  <dc:subject/>
  <dc:title/>
</cp:coreProperties>
</file>